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  <sheet name="Seite7" sheetId="7" state="visible" r:id="rId8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  <definedName function="false" hidden="false" localSheetId="6" name="_xlnm.Print_Area" vbProcedure="false">Seite7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80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92/3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240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4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Straße nach Weitin</t>
  </si>
  <si>
    <t xml:space="preserve">Tatsächliche</t>
  </si>
  <si>
    <t xml:space="preserve">K</t>
  </si>
  <si>
    <t xml:space="preserve">611</t>
  </si>
  <si>
    <t xml:space="preserve">Nutzung</t>
  </si>
  <si>
    <t xml:space="preserve">690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5</t>
  </si>
  <si>
    <t xml:space="preserve">108</t>
  </si>
  <si>
    <t xml:space="preserve">51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7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S27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0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1" activeCellId="0" sqref="U4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92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180281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 t="s">
        <v>66</v>
      </c>
      <c r="M36" s="21"/>
      <c r="N36" s="81"/>
      <c r="O36" s="135" t="n">
        <v>11303</v>
      </c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2" activeCellId="0" sqref="AC4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2</v>
      </c>
      <c r="V6" s="164"/>
      <c r="W6" s="164"/>
      <c r="X6" s="79" t="s">
        <v>24</v>
      </c>
      <c r="Y6" s="80" t="s">
        <v>77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8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79</v>
      </c>
      <c r="M33" s="21"/>
      <c r="N33" s="81"/>
      <c r="O33" s="135" t="n">
        <v>261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W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f aca="false">Seite2!V9</f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W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f aca="false">Seite2!V9</f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:S3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f aca="false">Seite2!V9</f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9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f aca="false">Seite2!V9</f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6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16T14:13:40Z</dcterms:modified>
  <cp:revision>0</cp:revision>
  <dc:subject/>
  <dc:title/>
</cp:coreProperties>
</file>